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media/image2.png" ContentType="image/p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-Titolo" sheetId="1" state="visible" r:id="rId2"/>
    <sheet name="Prod1_corr" sheetId="2" state="visible" r:id="rId3"/>
    <sheet name="Lomb-PV P1" sheetId="3" state="visible" r:id="rId4"/>
    <sheet name="Lomb-PV P4cg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7.75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sz val="10"/>
      <color rgb="FF000000"/>
      <name val="Arial"/>
      <family val="2"/>
    </font>
    <font>
      <sz val="14.25"/>
      <color rgb="FF000000"/>
      <name val="Arial"/>
      <family val="2"/>
    </font>
    <font>
      <sz val="18.25"/>
      <color rgb="FF000000"/>
      <name val="Arial"/>
      <family val="2"/>
    </font>
    <font>
      <sz val="14"/>
      <color rgb="FF00000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.75"/>
      <color rgb="FF000000"/>
      <name val="Arial"/>
      <family val="2"/>
    </font>
    <font>
      <sz val="17.75"/>
      <color rgb="FF000000"/>
      <name val="Arial"/>
      <family val="2"/>
    </font>
    <font>
      <b val="true"/>
      <sz val="14.25"/>
      <color rgb="FF000000"/>
      <name val="Arial"/>
      <family val="2"/>
    </font>
    <font>
      <sz val="11"/>
      <color rgb="FF000000"/>
      <name val="Arial"/>
      <family val="2"/>
    </font>
    <font>
      <sz val="12"/>
      <color rgb="FF000000"/>
      <name val="Arial"/>
      <family val="2"/>
    </font>
    <font>
      <sz val="17.75"/>
      <name val="Arial"/>
      <family val="2"/>
    </font>
    <font>
      <sz val="1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latin typeface="Arial"/>
              </a:defRPr>
            </a:pPr>
            <a:r>
              <a:rPr b="1" sz="1775" spc="-1" strike="noStrike">
                <a:latin typeface="Arial"/>
              </a:rPr>
              <a:t>PRODUZIONE INDUSTRIALE
PROVINCIA DI PAVIA
Dati trimestrali. Anni 1997 - 2006</a:t>
            </a:r>
          </a:p>
        </c:rich>
      </c:tx>
      <c:layout>
        <c:manualLayout>
          <c:xMode val="edge"/>
          <c:yMode val="edge"/>
          <c:x val="0.116054665327686"/>
          <c:y val="0.02716492002206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2990874557918"/>
          <c:y val="0.129688361831219"/>
          <c:w val="0.908396279963324"/>
          <c:h val="0.7939878654164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ariazione congiunturale destagionalizzata"</c:f>
              <c:strCache>
                <c:ptCount val="1"/>
                <c:pt idx="0">
                  <c:v>Variazione congiunturale destagionalizz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25200">
              <a:solidFill>
                <a:srgbClr val="c0c0c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4:$A$42,[1]dati!$A$43</c:f>
              <c:strCache>
                <c:ptCount val="40"/>
                <c:pt idx="0">
                  <c:v>1997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8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1999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0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1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2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3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4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5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6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</c:strCache>
            </c:strRef>
          </c:cat>
          <c:val>
            <c:numRef>
              <c:f>[1]dati!$C$4:$C$42,[1]dati!$C$43</c:f>
              <c:numCache>
                <c:formatCode>General</c:formatCode>
                <c:ptCount val="40"/>
                <c:pt idx="1">
                  <c:v>0.211567909906757</c:v>
                </c:pt>
                <c:pt idx="2">
                  <c:v>-0.196104340935368</c:v>
                </c:pt>
                <c:pt idx="3">
                  <c:v>0.38264190933948</c:v>
                </c:pt>
                <c:pt idx="4">
                  <c:v>0.944618060551561</c:v>
                </c:pt>
                <c:pt idx="5">
                  <c:v>-0.884174346532691</c:v>
                </c:pt>
                <c:pt idx="6">
                  <c:v>-1.28489492346301</c:v>
                </c:pt>
                <c:pt idx="7">
                  <c:v>-1.27934299934573</c:v>
                </c:pt>
                <c:pt idx="8">
                  <c:v>-0.572817782805248</c:v>
                </c:pt>
                <c:pt idx="9">
                  <c:v>0.524919921537858</c:v>
                </c:pt>
                <c:pt idx="10">
                  <c:v>0.446709034560369</c:v>
                </c:pt>
                <c:pt idx="11">
                  <c:v>0.237490780424187</c:v>
                </c:pt>
                <c:pt idx="12">
                  <c:v>0.515492039186898</c:v>
                </c:pt>
                <c:pt idx="13">
                  <c:v>1.29353611765651</c:v>
                </c:pt>
                <c:pt idx="14">
                  <c:v>0.635789652186774</c:v>
                </c:pt>
                <c:pt idx="15">
                  <c:v>0.371094107268958</c:v>
                </c:pt>
                <c:pt idx="16">
                  <c:v>-0.491950971225265</c:v>
                </c:pt>
                <c:pt idx="17">
                  <c:v>-0.898403344624419</c:v>
                </c:pt>
                <c:pt idx="18">
                  <c:v>0.0685810165750414</c:v>
                </c:pt>
                <c:pt idx="19">
                  <c:v>-0.176680449480489</c:v>
                </c:pt>
                <c:pt idx="20">
                  <c:v>-0.517113291971337</c:v>
                </c:pt>
                <c:pt idx="21">
                  <c:v>-0.365782068927525</c:v>
                </c:pt>
                <c:pt idx="22">
                  <c:v>0.702258563380186</c:v>
                </c:pt>
                <c:pt idx="23">
                  <c:v>0.0861604818783283</c:v>
                </c:pt>
                <c:pt idx="24">
                  <c:v>-1.43717156787636</c:v>
                </c:pt>
                <c:pt idx="25">
                  <c:v>-0.830105250856546</c:v>
                </c:pt>
                <c:pt idx="26">
                  <c:v>-0.428639654241216</c:v>
                </c:pt>
                <c:pt idx="27">
                  <c:v>-0.747098377075879</c:v>
                </c:pt>
                <c:pt idx="28">
                  <c:v>0.143609250218983</c:v>
                </c:pt>
                <c:pt idx="29">
                  <c:v>0.0480246356588188</c:v>
                </c:pt>
                <c:pt idx="30">
                  <c:v>0.0253152072686627</c:v>
                </c:pt>
                <c:pt idx="31">
                  <c:v>-0.0203129206499116</c:v>
                </c:pt>
                <c:pt idx="32">
                  <c:v>-1.52058613524569</c:v>
                </c:pt>
                <c:pt idx="33">
                  <c:v>-0.669269021899746</c:v>
                </c:pt>
                <c:pt idx="34">
                  <c:v>0.734416790954944</c:v>
                </c:pt>
                <c:pt idx="35">
                  <c:v>0.594479617653002</c:v>
                </c:pt>
                <c:pt idx="36">
                  <c:v>0.414280117021437</c:v>
                </c:pt>
                <c:pt idx="37">
                  <c:v>1.70122560550159</c:v>
                </c:pt>
                <c:pt idx="38">
                  <c:v>2.16730399590608</c:v>
                </c:pt>
                <c:pt idx="39">
                  <c:v>1.26402440059522</c:v>
                </c:pt>
              </c:numCache>
            </c:numRef>
          </c:val>
        </c:ser>
        <c:gapWidth val="20"/>
        <c:overlap val="0"/>
        <c:axId val="32403843"/>
        <c:axId val="72114997"/>
      </c:barChart>
      <c:lineChart>
        <c:grouping val="standard"/>
        <c:varyColors val="0"/>
        <c:ser>
          <c:idx val="1"/>
          <c:order val="1"/>
          <c:tx>
            <c:strRef>
              <c:f>[1]dati!$E$3</c:f>
              <c:strCache>
                <c:ptCount val="1"/>
                <c:pt idx="0">
                  <c:v>Indice grezzo (base media anno 2000=100)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4:$A$42,[1]dati!$A$43</c:f>
              <c:strCache>
                <c:ptCount val="40"/>
                <c:pt idx="0">
                  <c:v>1997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8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1999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0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1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2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3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4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5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6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</c:strCache>
            </c:strRef>
          </c:cat>
          <c:val>
            <c:numRef>
              <c:f>[1]dati!$E$4:$E$41,[1]dati!$E$42,[1]dati!$E$43</c:f>
              <c:numCache>
                <c:formatCode>General</c:formatCode>
                <c:ptCount val="40"/>
                <c:pt idx="0">
                  <c:v>98.5584564324835</c:v>
                </c:pt>
                <c:pt idx="1">
                  <c:v>100.281799111994</c:v>
                </c:pt>
                <c:pt idx="2">
                  <c:v>100.498064216674</c:v>
                </c:pt>
                <c:pt idx="3">
                  <c:v>99.9665037799174</c:v>
                </c:pt>
                <c:pt idx="4">
                  <c:v>100.312796956982</c:v>
                </c:pt>
                <c:pt idx="5">
                  <c:v>101.114138044623</c:v>
                </c:pt>
                <c:pt idx="6">
                  <c:v>100.126221379072</c:v>
                </c:pt>
                <c:pt idx="7">
                  <c:v>99.0068253436302</c:v>
                </c:pt>
                <c:pt idx="8">
                  <c:v>95.517845262438</c:v>
                </c:pt>
                <c:pt idx="9">
                  <c:v>100.062551008959</c:v>
                </c:pt>
                <c:pt idx="10">
                  <c:v>98.1637474400424</c:v>
                </c:pt>
                <c:pt idx="11">
                  <c:v>100.581033866594</c:v>
                </c:pt>
                <c:pt idx="12">
                  <c:v>97.7720664106315</c:v>
                </c:pt>
                <c:pt idx="13">
                  <c:v>102.08381453934</c:v>
                </c:pt>
                <c:pt idx="14">
                  <c:v>98.9294246700747</c:v>
                </c:pt>
                <c:pt idx="15">
                  <c:v>101.214694379953</c:v>
                </c:pt>
                <c:pt idx="16">
                  <c:v>99.6101812591514</c:v>
                </c:pt>
                <c:pt idx="17">
                  <c:v>101.134435064124</c:v>
                </c:pt>
                <c:pt idx="18">
                  <c:v>98.4347775467244</c:v>
                </c:pt>
                <c:pt idx="19">
                  <c:v>100.98190058288</c:v>
                </c:pt>
                <c:pt idx="20">
                  <c:v>98.0562624315086</c:v>
                </c:pt>
                <c:pt idx="21">
                  <c:v>99.6983260862139</c:v>
                </c:pt>
                <c:pt idx="22">
                  <c:v>98.1985340806122</c:v>
                </c:pt>
                <c:pt idx="23">
                  <c:v>101.719068457135</c:v>
                </c:pt>
                <c:pt idx="24">
                  <c:v>94.6046819939195</c:v>
                </c:pt>
                <c:pt idx="25">
                  <c:v>99.0303473014363</c:v>
                </c:pt>
                <c:pt idx="26">
                  <c:v>95.1838390843374</c:v>
                </c:pt>
                <c:pt idx="27">
                  <c:v>98.5657773349634</c:v>
                </c:pt>
                <c:pt idx="28">
                  <c:v>93.4505048735937</c:v>
                </c:pt>
                <c:pt idx="29">
                  <c:v>100.327644851085</c:v>
                </c:pt>
                <c:pt idx="30">
                  <c:v>94.2605558452194</c:v>
                </c:pt>
                <c:pt idx="31">
                  <c:v>100.763794169533</c:v>
                </c:pt>
                <c:pt idx="32">
                  <c:v>90.805855585671</c:v>
                </c:pt>
                <c:pt idx="33">
                  <c:v>97.9398469036293</c:v>
                </c:pt>
                <c:pt idx="34">
                  <c:v>91.941746171427</c:v>
                </c:pt>
                <c:pt idx="35">
                  <c:v>98.4361505242169</c:v>
                </c:pt>
                <c:pt idx="36">
                  <c:v>92.503925085123</c:v>
                </c:pt>
                <c:pt idx="37">
                  <c:v>100.525458861885</c:v>
                </c:pt>
                <c:pt idx="38">
                  <c:v>96.0423480506726</c:v>
                </c:pt>
                <c:pt idx="39">
                  <c:v>102.865777297807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Indice destagionalizzato"</c:f>
              <c:strCache>
                <c:ptCount val="1"/>
                <c:pt idx="0">
                  <c:v>Indice destagionalizzat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4:$A$42,[1]dati!$A$43</c:f>
              <c:strCache>
                <c:ptCount val="40"/>
                <c:pt idx="0">
                  <c:v>1997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8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1999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0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1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2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3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4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5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6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</c:strCache>
            </c:strRef>
          </c:cat>
          <c:val>
            <c:numRef>
              <c:f>[1]dati!$F$4:$F$42,[1]dati!$F$43</c:f>
              <c:numCache>
                <c:formatCode>General</c:formatCode>
                <c:ptCount val="40"/>
                <c:pt idx="0">
                  <c:v>99.9257402</c:v>
                </c:pt>
                <c:pt idx="1">
                  <c:v>100.137151</c:v>
                </c:pt>
                <c:pt idx="2">
                  <c:v>99.9407777</c:v>
                </c:pt>
                <c:pt idx="3">
                  <c:v>100.323193</c:v>
                </c:pt>
                <c:pt idx="4">
                  <c:v>101.270864</c:v>
                </c:pt>
                <c:pt idx="5">
                  <c:v>100.375453</c:v>
                </c:pt>
                <c:pt idx="6">
                  <c:v>99.0857339</c:v>
                </c:pt>
                <c:pt idx="7">
                  <c:v>97.8180875</c:v>
                </c:pt>
                <c:pt idx="8">
                  <c:v>97.2577681</c:v>
                </c:pt>
                <c:pt idx="9">
                  <c:v>97.7682935</c:v>
                </c:pt>
                <c:pt idx="10">
                  <c:v>98.2050333</c:v>
                </c:pt>
                <c:pt idx="11">
                  <c:v>98.4382612</c:v>
                </c:pt>
                <c:pt idx="12">
                  <c:v>98.9457026</c:v>
                </c:pt>
                <c:pt idx="13">
                  <c:v>100.225601</c:v>
                </c:pt>
                <c:pt idx="14">
                  <c:v>100.862825</c:v>
                </c:pt>
                <c:pt idx="15">
                  <c:v>101.237121</c:v>
                </c:pt>
                <c:pt idx="16">
                  <c:v>100.739084</c:v>
                </c:pt>
                <c:pt idx="17">
                  <c:v>99.8340407</c:v>
                </c:pt>
                <c:pt idx="18">
                  <c:v>99.9025079</c:v>
                </c:pt>
                <c:pt idx="19">
                  <c:v>99.7259997</c:v>
                </c:pt>
                <c:pt idx="20">
                  <c:v>99.2103033</c:v>
                </c:pt>
                <c:pt idx="21">
                  <c:v>98.8474098</c:v>
                </c:pt>
                <c:pt idx="22">
                  <c:v>99.5415742</c:v>
                </c:pt>
                <c:pt idx="23">
                  <c:v>99.6273397</c:v>
                </c:pt>
                <c:pt idx="24">
                  <c:v>98.1955239</c:v>
                </c:pt>
                <c:pt idx="25">
                  <c:v>97.3803977</c:v>
                </c:pt>
                <c:pt idx="26">
                  <c:v>96.9629867</c:v>
                </c:pt>
                <c:pt idx="27">
                  <c:v>96.2385778</c:v>
                </c:pt>
                <c:pt idx="28">
                  <c:v>96.3767853</c:v>
                </c:pt>
                <c:pt idx="29">
                  <c:v>96.4230699</c:v>
                </c:pt>
                <c:pt idx="30">
                  <c:v>96.4474796</c:v>
                </c:pt>
                <c:pt idx="31">
                  <c:v>96.4278883</c:v>
                </c:pt>
                <c:pt idx="32">
                  <c:v>94.9616192</c:v>
                </c:pt>
                <c:pt idx="33">
                  <c:v>94.3260705</c:v>
                </c:pt>
                <c:pt idx="34">
                  <c:v>95.018817</c:v>
                </c:pt>
                <c:pt idx="35">
                  <c:v>95.5836845</c:v>
                </c:pt>
                <c:pt idx="36">
                  <c:v>95.9796687</c:v>
                </c:pt>
                <c:pt idx="37">
                  <c:v>97.6124994</c:v>
                </c:pt>
                <c:pt idx="38">
                  <c:v>99.728059</c:v>
                </c:pt>
                <c:pt idx="39">
                  <c:v>100.98864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1022423"/>
        <c:axId val="37937238"/>
      </c:lineChart>
      <c:catAx>
        <c:axId val="324038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25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</a:t>
                </a:r>
              </a:p>
            </c:rich>
          </c:tx>
          <c:layout>
            <c:manualLayout>
              <c:xMode val="edge"/>
              <c:yMode val="edge"/>
              <c:x val="0.0796402218050037"/>
              <c:y val="0.9173331494760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4997"/>
        <c:crossesAt val="0"/>
        <c:auto val="1"/>
        <c:lblAlgn val="ctr"/>
        <c:lblOffset val="100"/>
        <c:noMultiLvlLbl val="0"/>
      </c:catAx>
      <c:valAx>
        <c:axId val="72114997"/>
        <c:scaling>
          <c:orientation val="minMax"/>
          <c:min val="-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825" spc="-1" strike="noStrike">
                    <a:solidFill>
                      <a:srgbClr val="000000"/>
                    </a:solidFill>
                    <a:latin typeface="Arial"/>
                  </a:rPr>
                  <a:t>Variazioni %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1555432984004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3843"/>
        <c:crossesAt val="1"/>
        <c:crossBetween val="midCat"/>
        <c:majorUnit val="1"/>
      </c:valAx>
      <c:catAx>
        <c:axId val="9102242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7238"/>
        <c:auto val="1"/>
        <c:lblAlgn val="ctr"/>
        <c:lblOffset val="100"/>
        <c:noMultiLvlLbl val="0"/>
      </c:catAx>
      <c:valAx>
        <c:axId val="37937238"/>
        <c:scaling>
          <c:orientation val="minMax"/>
          <c:max val="107"/>
          <c:min val="9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825" spc="-1" strike="noStrike">
                    <a:solidFill>
                      <a:srgbClr val="000000"/>
                    </a:solidFill>
                    <a:latin typeface="Arial"/>
                  </a:rPr>
                  <a:t>Indice</a:t>
                </a:r>
              </a:p>
            </c:rich>
          </c:tx>
          <c:layout>
            <c:manualLayout>
              <c:xMode val="edge"/>
              <c:yMode val="edge"/>
              <c:x val="0.957298170545343"/>
              <c:y val="0.32260066188637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2423"/>
        <c:crosses val="max"/>
        <c:crossBetween val="midCat"/>
        <c:maj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14692398375759"/>
          <c:y val="0.0394373965802537"/>
          <c:w val="0.576081736017116"/>
          <c:h val="0.14347766133480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latin typeface="Arial"/>
              </a:defRPr>
            </a:pPr>
            <a:r>
              <a:rPr b="1" sz="1800" spc="-1" strike="noStrike">
                <a:latin typeface="Arial"/>
              </a:rPr>
              <a:t>PRODUZIONE INDUSTRIALE
Dati trimestrali. Anni 2000-2006</a:t>
            </a:r>
          </a:p>
        </c:rich>
      </c:tx>
      <c:layout>
        <c:manualLayout>
          <c:xMode val="edge"/>
          <c:yMode val="edge"/>
          <c:x val="0.365541632100598"/>
          <c:y val="0.01847766133480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3271187180719"/>
          <c:y val="0.0918367346938776"/>
          <c:w val="0.944330437060647"/>
          <c:h val="0.8664506343077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ariazione congiunturale Pavia - dato destagionalizzato"</c:f>
              <c:strCache>
                <c:ptCount val="1"/>
                <c:pt idx="0">
                  <c:v>Variazione congiunturale Pavia - dato destagionalizzato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16:$A$42,[1]dati!$A$43</c:f>
              <c:strCache>
                <c:ptCount val="28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</c:strCache>
            </c:strRef>
          </c:cat>
          <c:val>
            <c:numRef>
              <c:f>[1]dati!$C$16:$C$42,[1]dati!$C$43</c:f>
              <c:numCache>
                <c:formatCode>General</c:formatCode>
                <c:ptCount val="28"/>
                <c:pt idx="0">
                  <c:v>0.515492039186898</c:v>
                </c:pt>
                <c:pt idx="1">
                  <c:v>1.29353611765651</c:v>
                </c:pt>
                <c:pt idx="2">
                  <c:v>0.635789652186774</c:v>
                </c:pt>
                <c:pt idx="3">
                  <c:v>0.371094107268958</c:v>
                </c:pt>
                <c:pt idx="4">
                  <c:v>-0.491950971225265</c:v>
                </c:pt>
                <c:pt idx="5">
                  <c:v>-0.898403344624419</c:v>
                </c:pt>
                <c:pt idx="6">
                  <c:v>0.0685810165750414</c:v>
                </c:pt>
                <c:pt idx="7">
                  <c:v>-0.176680449480489</c:v>
                </c:pt>
                <c:pt idx="8">
                  <c:v>-0.517113291971337</c:v>
                </c:pt>
                <c:pt idx="9">
                  <c:v>-0.365782068927525</c:v>
                </c:pt>
                <c:pt idx="10">
                  <c:v>0.702258563380186</c:v>
                </c:pt>
                <c:pt idx="11">
                  <c:v>0.0861604818783283</c:v>
                </c:pt>
                <c:pt idx="12">
                  <c:v>-1.43717156787636</c:v>
                </c:pt>
                <c:pt idx="13">
                  <c:v>-0.830105250856546</c:v>
                </c:pt>
                <c:pt idx="14">
                  <c:v>-0.428639654241216</c:v>
                </c:pt>
                <c:pt idx="15">
                  <c:v>-0.747098377075879</c:v>
                </c:pt>
                <c:pt idx="16">
                  <c:v>0.143609250218983</c:v>
                </c:pt>
                <c:pt idx="17">
                  <c:v>0.0480246356588188</c:v>
                </c:pt>
                <c:pt idx="18">
                  <c:v>0.0253152072686627</c:v>
                </c:pt>
                <c:pt idx="19">
                  <c:v>-0.0203129206499116</c:v>
                </c:pt>
                <c:pt idx="20">
                  <c:v>-1.52058613524569</c:v>
                </c:pt>
                <c:pt idx="21">
                  <c:v>-0.669269021899746</c:v>
                </c:pt>
                <c:pt idx="22">
                  <c:v>0.734416790954944</c:v>
                </c:pt>
                <c:pt idx="23">
                  <c:v>0.594479617653002</c:v>
                </c:pt>
                <c:pt idx="24">
                  <c:v>0.414280117021437</c:v>
                </c:pt>
                <c:pt idx="25">
                  <c:v>1.70122560550159</c:v>
                </c:pt>
                <c:pt idx="26">
                  <c:v>2.16730399590608</c:v>
                </c:pt>
                <c:pt idx="27">
                  <c:v>1.26402440059522</c:v>
                </c:pt>
              </c:numCache>
            </c:numRef>
          </c:val>
        </c:ser>
        <c:ser>
          <c:idx val="1"/>
          <c:order val="1"/>
          <c:tx>
            <c:strRef>
              <c:f>"Variazione tendenziale Pavia corretta per i giorni lavorativi"</c:f>
              <c:strCache>
                <c:ptCount val="1"/>
                <c:pt idx="0">
                  <c:v>Variazione tendenziale Pavia corretta per i giorni lavorativ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16:$A$42,[1]dati!$A$43</c:f>
              <c:strCache>
                <c:ptCount val="28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</c:strCache>
            </c:strRef>
          </c:cat>
          <c:val>
            <c:numRef>
              <c:f>[1]dati!$H$16:$H$42,[1]dati!$H$43</c:f>
              <c:numCache>
                <c:formatCode>General</c:formatCode>
                <c:ptCount val="28"/>
                <c:pt idx="0">
                  <c:v>0.909247111372678</c:v>
                </c:pt>
                <c:pt idx="1">
                  <c:v>3.12163711524184</c:v>
                </c:pt>
                <c:pt idx="2">
                  <c:v>2.32979190255302</c:v>
                </c:pt>
                <c:pt idx="3">
                  <c:v>2.84603713813234</c:v>
                </c:pt>
                <c:pt idx="4">
                  <c:v>2.21056096863864</c:v>
                </c:pt>
                <c:pt idx="5">
                  <c:v>-0.926810922338325</c:v>
                </c:pt>
                <c:pt idx="6">
                  <c:v>-0.501007941921343</c:v>
                </c:pt>
                <c:pt idx="7">
                  <c:v>-1.66115567920231</c:v>
                </c:pt>
                <c:pt idx="8">
                  <c:v>-1.63494413944267</c:v>
                </c:pt>
                <c:pt idx="9">
                  <c:v>-0.621720435222937</c:v>
                </c:pt>
                <c:pt idx="10">
                  <c:v>-0.994878301114997</c:v>
                </c:pt>
                <c:pt idx="11">
                  <c:v>0.726102560036323</c:v>
                </c:pt>
                <c:pt idx="12">
                  <c:v>-1.95731336358738</c:v>
                </c:pt>
                <c:pt idx="13">
                  <c:v>-0.725844288707283</c:v>
                </c:pt>
                <c:pt idx="14">
                  <c:v>-3.09967514194952</c:v>
                </c:pt>
                <c:pt idx="15">
                  <c:v>-3.08356847809937</c:v>
                </c:pt>
                <c:pt idx="16">
                  <c:v>-2.30246958786919</c:v>
                </c:pt>
                <c:pt idx="17">
                  <c:v>-0.184641653629575</c:v>
                </c:pt>
                <c:pt idx="18">
                  <c:v>-1.7660231902469</c:v>
                </c:pt>
                <c:pt idx="19">
                  <c:v>1.47004999798887</c:v>
                </c:pt>
                <c:pt idx="20">
                  <c:v>-2.58092723995413</c:v>
                </c:pt>
                <c:pt idx="21">
                  <c:v>-1.5836309476134</c:v>
                </c:pt>
                <c:pt idx="22">
                  <c:v>-1.70418876792196</c:v>
                </c:pt>
                <c:pt idx="23">
                  <c:v>-0.840730581560275</c:v>
                </c:pt>
                <c:pt idx="24">
                  <c:v>1.12407072883885</c:v>
                </c:pt>
                <c:pt idx="25">
                  <c:v>3.31718811845085</c:v>
                </c:pt>
                <c:pt idx="26">
                  <c:v>5.32043723902623</c:v>
                </c:pt>
                <c:pt idx="27">
                  <c:v>5.18526565849542</c:v>
                </c:pt>
              </c:numCache>
            </c:numRef>
          </c:val>
        </c:ser>
        <c:gapWidth val="50"/>
        <c:overlap val="-20"/>
        <c:axId val="58914012"/>
        <c:axId val="57543825"/>
      </c:barChart>
      <c:lineChart>
        <c:grouping val="standard"/>
        <c:varyColors val="0"/>
        <c:ser>
          <c:idx val="2"/>
          <c:order val="2"/>
          <c:tx>
            <c:strRef>
              <c:f>"Indice Pavia (base anno 2000=100) - dato destagionalizzato"</c:f>
              <c:strCache>
                <c:ptCount val="1"/>
                <c:pt idx="0">
                  <c:v>Indice Pavia (base anno 2000=100) - dato destagionalizzato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16:$A$42,[1]dati!$A$43</c:f>
              <c:strCache>
                <c:ptCount val="28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</c:strCache>
            </c:strRef>
          </c:cat>
          <c:val>
            <c:numRef>
              <c:f>[1]dati!$F$16:$F$42,[1]dati!$F$43</c:f>
              <c:numCache>
                <c:formatCode>General</c:formatCode>
                <c:ptCount val="28"/>
                <c:pt idx="0">
                  <c:v>98.9457026</c:v>
                </c:pt>
                <c:pt idx="1">
                  <c:v>100.225601</c:v>
                </c:pt>
                <c:pt idx="2">
                  <c:v>100.862825</c:v>
                </c:pt>
                <c:pt idx="3">
                  <c:v>101.237121</c:v>
                </c:pt>
                <c:pt idx="4">
                  <c:v>100.739084</c:v>
                </c:pt>
                <c:pt idx="5">
                  <c:v>99.8340407</c:v>
                </c:pt>
                <c:pt idx="6">
                  <c:v>99.9025079</c:v>
                </c:pt>
                <c:pt idx="7">
                  <c:v>99.7259997</c:v>
                </c:pt>
                <c:pt idx="8">
                  <c:v>99.2103033</c:v>
                </c:pt>
                <c:pt idx="9">
                  <c:v>98.8474098</c:v>
                </c:pt>
                <c:pt idx="10">
                  <c:v>99.5415742</c:v>
                </c:pt>
                <c:pt idx="11">
                  <c:v>99.6273397</c:v>
                </c:pt>
                <c:pt idx="12">
                  <c:v>98.1955239</c:v>
                </c:pt>
                <c:pt idx="13">
                  <c:v>97.3803977</c:v>
                </c:pt>
                <c:pt idx="14">
                  <c:v>96.9629867</c:v>
                </c:pt>
                <c:pt idx="15">
                  <c:v>96.2385778</c:v>
                </c:pt>
                <c:pt idx="16">
                  <c:v>96.3767853</c:v>
                </c:pt>
                <c:pt idx="17">
                  <c:v>96.4230699</c:v>
                </c:pt>
                <c:pt idx="18">
                  <c:v>96.4474796</c:v>
                </c:pt>
                <c:pt idx="19">
                  <c:v>96.4278883</c:v>
                </c:pt>
                <c:pt idx="20">
                  <c:v>94.9616192</c:v>
                </c:pt>
                <c:pt idx="21">
                  <c:v>94.3260705</c:v>
                </c:pt>
                <c:pt idx="22">
                  <c:v>95.018817</c:v>
                </c:pt>
                <c:pt idx="23">
                  <c:v>95.5836845</c:v>
                </c:pt>
                <c:pt idx="24">
                  <c:v>95.9796687</c:v>
                </c:pt>
                <c:pt idx="25">
                  <c:v>97.6124994</c:v>
                </c:pt>
                <c:pt idx="26">
                  <c:v>99.728059</c:v>
                </c:pt>
                <c:pt idx="27">
                  <c:v>100.988646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"Indice Lombardia (base anno 2000=100) - dato destagionalizzato"</c:f>
              <c:strCache>
                <c:ptCount val="1"/>
                <c:pt idx="0">
                  <c:v>Indice Lombardia (base anno 2000=100) - dato destagionalizzato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triangle"/>
            <c:size val="7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16:$A$42,[1]dati!$A$43</c:f>
              <c:strCache>
                <c:ptCount val="28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</c:strCache>
            </c:strRef>
          </c:cat>
          <c:val>
            <c:numRef>
              <c:f>[1]dati!$G$16:$G$42,[1]dati!$G$43</c:f>
              <c:numCache>
                <c:formatCode>General</c:formatCode>
                <c:ptCount val="28"/>
                <c:pt idx="0">
                  <c:v>98.7898763</c:v>
                </c:pt>
                <c:pt idx="1">
                  <c:v>100.36842</c:v>
                </c:pt>
                <c:pt idx="2">
                  <c:v>100.279352</c:v>
                </c:pt>
                <c:pt idx="3">
                  <c:v>101.343521</c:v>
                </c:pt>
                <c:pt idx="4">
                  <c:v>101.627495</c:v>
                </c:pt>
                <c:pt idx="5">
                  <c:v>100.33973</c:v>
                </c:pt>
                <c:pt idx="6">
                  <c:v>100.808657</c:v>
                </c:pt>
                <c:pt idx="7">
                  <c:v>99.4903877</c:v>
                </c:pt>
                <c:pt idx="8">
                  <c:v>99.7982376</c:v>
                </c:pt>
                <c:pt idx="9">
                  <c:v>99.4906444</c:v>
                </c:pt>
                <c:pt idx="10">
                  <c:v>100.529286</c:v>
                </c:pt>
                <c:pt idx="11">
                  <c:v>100.418545</c:v>
                </c:pt>
                <c:pt idx="12">
                  <c:v>100.481603</c:v>
                </c:pt>
                <c:pt idx="13">
                  <c:v>99.3182825</c:v>
                </c:pt>
                <c:pt idx="14">
                  <c:v>99.6257789</c:v>
                </c:pt>
                <c:pt idx="15">
                  <c:v>100.096701</c:v>
                </c:pt>
                <c:pt idx="16">
                  <c:v>100.790559</c:v>
                </c:pt>
                <c:pt idx="17">
                  <c:v>100.802898</c:v>
                </c:pt>
                <c:pt idx="18">
                  <c:v>100.523495</c:v>
                </c:pt>
                <c:pt idx="19">
                  <c:v>100.329147</c:v>
                </c:pt>
                <c:pt idx="20">
                  <c:v>99.6290093</c:v>
                </c:pt>
                <c:pt idx="21">
                  <c:v>100.323809</c:v>
                </c:pt>
                <c:pt idx="22">
                  <c:v>100.995093</c:v>
                </c:pt>
                <c:pt idx="23">
                  <c:v>101.681005</c:v>
                </c:pt>
                <c:pt idx="24">
                  <c:v>102.567159</c:v>
                </c:pt>
                <c:pt idx="25">
                  <c:v>104.375077</c:v>
                </c:pt>
                <c:pt idx="26">
                  <c:v>104.149272</c:v>
                </c:pt>
                <c:pt idx="27">
                  <c:v>105.95017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5046207"/>
        <c:axId val="35194887"/>
      </c:lineChart>
      <c:catAx>
        <c:axId val="589140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375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</a:t>
                </a:r>
              </a:p>
            </c:rich>
          </c:tx>
          <c:layout>
            <c:manualLayout>
              <c:xMode val="edge"/>
              <c:yMode val="edge"/>
              <c:x val="0.0674147491594988"/>
              <c:y val="0.9447049089906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3825"/>
        <c:crossesAt val="0"/>
        <c:auto val="1"/>
        <c:lblAlgn val="ctr"/>
        <c:lblOffset val="100"/>
        <c:noMultiLvlLbl val="0"/>
      </c:catAx>
      <c:valAx>
        <c:axId val="57543825"/>
        <c:scaling>
          <c:orientation val="minMax"/>
          <c:max val="6"/>
          <c:min val="-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variazione %</a:t>
                </a:r>
              </a:p>
            </c:rich>
          </c:tx>
          <c:layout>
            <c:manualLayout>
              <c:xMode val="edge"/>
              <c:yMode val="edge"/>
              <c:x val="0.0130987206916125"/>
              <c:y val="0.20042746828461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4012"/>
        <c:crossesAt val="1"/>
        <c:crossBetween val="midCat"/>
        <c:majorUnit val="1"/>
      </c:valAx>
      <c:catAx>
        <c:axId val="1504620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4887"/>
        <c:auto val="1"/>
        <c:lblAlgn val="ctr"/>
        <c:lblOffset val="100"/>
        <c:noMultiLvlLbl val="0"/>
      </c:catAx>
      <c:valAx>
        <c:axId val="35194887"/>
        <c:scaling>
          <c:orientation val="minMax"/>
          <c:max val="105.3"/>
          <c:min val="94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Indice</a:t>
                </a:r>
              </a:p>
            </c:rich>
          </c:tx>
          <c:layout>
            <c:manualLayout>
              <c:xMode val="edge"/>
              <c:yMode val="edge"/>
              <c:x val="0.965113740558006"/>
              <c:y val="0.3548676227247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6207"/>
        <c:crosses val="max"/>
        <c:crossBetween val="midCat"/>
        <c:majorUnit val="1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96555036458106"/>
          <c:y val="0.15892167677882"/>
          <c:w val="0.614591974850456"/>
          <c:h val="0.2238003309431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latin typeface="Arial"/>
              </a:defRPr>
            </a:pPr>
            <a:r>
              <a:rPr b="1" sz="1775" spc="-1" strike="noStrike">
                <a:latin typeface="Arial"/>
              </a:rPr>
              <a:t>PRODUZIONE INDUSTRIALE
Variazioni congiunturali dell'indice destagionalizzato 
(base media anno 2000=100)
Dati trimestrali. Anni 2000-2006</a:t>
            </a:r>
          </a:p>
        </c:rich>
      </c:tx>
      <c:layout>
        <c:manualLayout>
          <c:xMode val="edge"/>
          <c:yMode val="edge"/>
          <c:x val="0.284373226214906"/>
          <c:y val="0.0196497517926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7705977382876"/>
          <c:y val="0.135479867622725"/>
          <c:w val="0.979784307732612"/>
          <c:h val="0.62575841147269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avia"</c:f>
              <c:strCache>
                <c:ptCount val="1"/>
                <c:pt idx="0">
                  <c:v>Pavi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:$A$42,[1]dati!$A$43</c:f>
              <c:strCache>
                <c:ptCount val="39"/>
                <c:pt idx="0">
                  <c:v>II</c:v>
                </c:pt>
                <c:pt idx="1">
                  <c:v>III</c:v>
                </c:pt>
                <c:pt idx="2">
                  <c:v>IV</c:v>
                </c:pt>
                <c:pt idx="3">
                  <c:v>1998</c:v>
                </c:pt>
                <c:pt idx="4">
                  <c:v>II</c:v>
                </c:pt>
                <c:pt idx="5">
                  <c:v>III</c:v>
                </c:pt>
                <c:pt idx="6">
                  <c:v>IV</c:v>
                </c:pt>
                <c:pt idx="7">
                  <c:v>1999</c:v>
                </c:pt>
                <c:pt idx="8">
                  <c:v>II</c:v>
                </c:pt>
                <c:pt idx="9">
                  <c:v>III</c:v>
                </c:pt>
                <c:pt idx="10">
                  <c:v>IV</c:v>
                </c:pt>
                <c:pt idx="11">
                  <c:v>2000</c:v>
                </c:pt>
                <c:pt idx="12">
                  <c:v>II</c:v>
                </c:pt>
                <c:pt idx="13">
                  <c:v>III</c:v>
                </c:pt>
                <c:pt idx="14">
                  <c:v>IV</c:v>
                </c:pt>
                <c:pt idx="15">
                  <c:v>2001</c:v>
                </c:pt>
                <c:pt idx="16">
                  <c:v>II</c:v>
                </c:pt>
                <c:pt idx="17">
                  <c:v>III</c:v>
                </c:pt>
                <c:pt idx="18">
                  <c:v>IV</c:v>
                </c:pt>
                <c:pt idx="19">
                  <c:v>2002</c:v>
                </c:pt>
                <c:pt idx="20">
                  <c:v>II</c:v>
                </c:pt>
                <c:pt idx="21">
                  <c:v>III</c:v>
                </c:pt>
                <c:pt idx="22">
                  <c:v>IV</c:v>
                </c:pt>
                <c:pt idx="23">
                  <c:v>2003</c:v>
                </c:pt>
                <c:pt idx="24">
                  <c:v>II</c:v>
                </c:pt>
                <c:pt idx="25">
                  <c:v>III</c:v>
                </c:pt>
                <c:pt idx="26">
                  <c:v>IV</c:v>
                </c:pt>
                <c:pt idx="27">
                  <c:v>2004</c:v>
                </c:pt>
                <c:pt idx="28">
                  <c:v>II</c:v>
                </c:pt>
                <c:pt idx="29">
                  <c:v>III</c:v>
                </c:pt>
                <c:pt idx="30">
                  <c:v>IV</c:v>
                </c:pt>
                <c:pt idx="31">
                  <c:v>2005</c:v>
                </c:pt>
                <c:pt idx="32">
                  <c:v>II</c:v>
                </c:pt>
                <c:pt idx="33">
                  <c:v>III</c:v>
                </c:pt>
                <c:pt idx="34">
                  <c:v>IV</c:v>
                </c:pt>
                <c:pt idx="35">
                  <c:v>2006</c:v>
                </c:pt>
                <c:pt idx="36">
                  <c:v>II</c:v>
                </c:pt>
                <c:pt idx="37">
                  <c:v>III</c:v>
                </c:pt>
                <c:pt idx="38">
                  <c:v>IV</c:v>
                </c:pt>
              </c:strCache>
            </c:strRef>
          </c:cat>
          <c:val>
            <c:numRef>
              <c:f>[1]dati!$C$5:$C$42,[1]dati!$C$43</c:f>
              <c:numCache>
                <c:formatCode>General</c:formatCode>
                <c:ptCount val="39"/>
                <c:pt idx="0">
                  <c:v>0.211567909906757</c:v>
                </c:pt>
                <c:pt idx="1">
                  <c:v>-0.196104340935368</c:v>
                </c:pt>
                <c:pt idx="2">
                  <c:v>0.38264190933948</c:v>
                </c:pt>
                <c:pt idx="3">
                  <c:v>0.944618060551561</c:v>
                </c:pt>
                <c:pt idx="4">
                  <c:v>-0.884174346532691</c:v>
                </c:pt>
                <c:pt idx="5">
                  <c:v>-1.28489492346301</c:v>
                </c:pt>
                <c:pt idx="6">
                  <c:v>-1.27934299934573</c:v>
                </c:pt>
                <c:pt idx="7">
                  <c:v>-0.572817782805248</c:v>
                </c:pt>
                <c:pt idx="8">
                  <c:v>0.524919921537858</c:v>
                </c:pt>
                <c:pt idx="9">
                  <c:v>0.446709034560369</c:v>
                </c:pt>
                <c:pt idx="10">
                  <c:v>0.237490780424187</c:v>
                </c:pt>
                <c:pt idx="11">
                  <c:v>0.515492039186898</c:v>
                </c:pt>
                <c:pt idx="12">
                  <c:v>1.29353611765651</c:v>
                </c:pt>
                <c:pt idx="13">
                  <c:v>0.635789652186774</c:v>
                </c:pt>
                <c:pt idx="14">
                  <c:v>0.371094107268958</c:v>
                </c:pt>
                <c:pt idx="15">
                  <c:v>-0.491950971225265</c:v>
                </c:pt>
                <c:pt idx="16">
                  <c:v>-0.898403344624419</c:v>
                </c:pt>
                <c:pt idx="17">
                  <c:v>0.0685810165750414</c:v>
                </c:pt>
                <c:pt idx="18">
                  <c:v>-0.176680449480489</c:v>
                </c:pt>
                <c:pt idx="19">
                  <c:v>-0.517113291971337</c:v>
                </c:pt>
                <c:pt idx="20">
                  <c:v>-0.365782068927525</c:v>
                </c:pt>
                <c:pt idx="21">
                  <c:v>0.702258563380186</c:v>
                </c:pt>
                <c:pt idx="22">
                  <c:v>0.0861604818783283</c:v>
                </c:pt>
                <c:pt idx="23">
                  <c:v>-1.43717156787636</c:v>
                </c:pt>
                <c:pt idx="24">
                  <c:v>-0.830105250856546</c:v>
                </c:pt>
                <c:pt idx="25">
                  <c:v>-0.428639654241216</c:v>
                </c:pt>
                <c:pt idx="26">
                  <c:v>-0.747098377075879</c:v>
                </c:pt>
                <c:pt idx="27">
                  <c:v>0.143609250218983</c:v>
                </c:pt>
                <c:pt idx="28">
                  <c:v>0.0480246356588188</c:v>
                </c:pt>
                <c:pt idx="29">
                  <c:v>0.0253152072686627</c:v>
                </c:pt>
                <c:pt idx="30">
                  <c:v>-0.0203129206499116</c:v>
                </c:pt>
                <c:pt idx="31">
                  <c:v>-1.52058613524569</c:v>
                </c:pt>
                <c:pt idx="32">
                  <c:v>-0.669269021899746</c:v>
                </c:pt>
                <c:pt idx="33">
                  <c:v>0.734416790954944</c:v>
                </c:pt>
                <c:pt idx="34">
                  <c:v>0.594479617653002</c:v>
                </c:pt>
                <c:pt idx="35">
                  <c:v>0.414280117021437</c:v>
                </c:pt>
                <c:pt idx="36">
                  <c:v>1.70122560550159</c:v>
                </c:pt>
                <c:pt idx="37">
                  <c:v>2.16730399590608</c:v>
                </c:pt>
                <c:pt idx="38">
                  <c:v>1.26402440059522</c:v>
                </c:pt>
              </c:numCache>
            </c:numRef>
          </c:val>
        </c:ser>
        <c:ser>
          <c:idx val="1"/>
          <c:order val="1"/>
          <c:tx>
            <c:strRef>
              <c:f>"Lombardia"</c:f>
              <c:strCache>
                <c:ptCount val="1"/>
                <c:pt idx="0">
                  <c:v>Lombardia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:$A$42,[1]dati!$A$43</c:f>
              <c:strCache>
                <c:ptCount val="39"/>
                <c:pt idx="0">
                  <c:v>II</c:v>
                </c:pt>
                <c:pt idx="1">
                  <c:v>III</c:v>
                </c:pt>
                <c:pt idx="2">
                  <c:v>IV</c:v>
                </c:pt>
                <c:pt idx="3">
                  <c:v>1998</c:v>
                </c:pt>
                <c:pt idx="4">
                  <c:v>II</c:v>
                </c:pt>
                <c:pt idx="5">
                  <c:v>III</c:v>
                </c:pt>
                <c:pt idx="6">
                  <c:v>IV</c:v>
                </c:pt>
                <c:pt idx="7">
                  <c:v>1999</c:v>
                </c:pt>
                <c:pt idx="8">
                  <c:v>II</c:v>
                </c:pt>
                <c:pt idx="9">
                  <c:v>III</c:v>
                </c:pt>
                <c:pt idx="10">
                  <c:v>IV</c:v>
                </c:pt>
                <c:pt idx="11">
                  <c:v>2000</c:v>
                </c:pt>
                <c:pt idx="12">
                  <c:v>II</c:v>
                </c:pt>
                <c:pt idx="13">
                  <c:v>III</c:v>
                </c:pt>
                <c:pt idx="14">
                  <c:v>IV</c:v>
                </c:pt>
                <c:pt idx="15">
                  <c:v>2001</c:v>
                </c:pt>
                <c:pt idx="16">
                  <c:v>II</c:v>
                </c:pt>
                <c:pt idx="17">
                  <c:v>III</c:v>
                </c:pt>
                <c:pt idx="18">
                  <c:v>IV</c:v>
                </c:pt>
                <c:pt idx="19">
                  <c:v>2002</c:v>
                </c:pt>
                <c:pt idx="20">
                  <c:v>II</c:v>
                </c:pt>
                <c:pt idx="21">
                  <c:v>III</c:v>
                </c:pt>
                <c:pt idx="22">
                  <c:v>IV</c:v>
                </c:pt>
                <c:pt idx="23">
                  <c:v>2003</c:v>
                </c:pt>
                <c:pt idx="24">
                  <c:v>II</c:v>
                </c:pt>
                <c:pt idx="25">
                  <c:v>III</c:v>
                </c:pt>
                <c:pt idx="26">
                  <c:v>IV</c:v>
                </c:pt>
                <c:pt idx="27">
                  <c:v>2004</c:v>
                </c:pt>
                <c:pt idx="28">
                  <c:v>II</c:v>
                </c:pt>
                <c:pt idx="29">
                  <c:v>III</c:v>
                </c:pt>
                <c:pt idx="30">
                  <c:v>IV</c:v>
                </c:pt>
                <c:pt idx="31">
                  <c:v>2005</c:v>
                </c:pt>
                <c:pt idx="32">
                  <c:v>II</c:v>
                </c:pt>
                <c:pt idx="33">
                  <c:v>III</c:v>
                </c:pt>
                <c:pt idx="34">
                  <c:v>IV</c:v>
                </c:pt>
                <c:pt idx="35">
                  <c:v>2006</c:v>
                </c:pt>
                <c:pt idx="36">
                  <c:v>II</c:v>
                </c:pt>
                <c:pt idx="37">
                  <c:v>III</c:v>
                </c:pt>
                <c:pt idx="38">
                  <c:v>IV</c:v>
                </c:pt>
              </c:strCache>
            </c:strRef>
          </c:cat>
          <c:val>
            <c:numRef>
              <c:f>[1]dati!$D$5:$D$42,[1]dati!$D$43</c:f>
              <c:numCache>
                <c:formatCode>General</c:formatCode>
                <c:ptCount val="39"/>
                <c:pt idx="0">
                  <c:v>0.468260007763114</c:v>
                </c:pt>
                <c:pt idx="1">
                  <c:v>1.35817515074242</c:v>
                </c:pt>
                <c:pt idx="2">
                  <c:v>0.291669496472946</c:v>
                </c:pt>
                <c:pt idx="3">
                  <c:v>1.05084578744561</c:v>
                </c:pt>
                <c:pt idx="4">
                  <c:v>0.0691461554639097</c:v>
                </c:pt>
                <c:pt idx="5">
                  <c:v>-0.712807737746062</c:v>
                </c:pt>
                <c:pt idx="6">
                  <c:v>-1.10986378291742</c:v>
                </c:pt>
                <c:pt idx="7">
                  <c:v>-0.909386369615076</c:v>
                </c:pt>
                <c:pt idx="8">
                  <c:v>1.10903974779126</c:v>
                </c:pt>
                <c:pt idx="9">
                  <c:v>0.519559495891986</c:v>
                </c:pt>
                <c:pt idx="10">
                  <c:v>1.52090459277922</c:v>
                </c:pt>
                <c:pt idx="11">
                  <c:v>0.893012638664666</c:v>
                </c:pt>
                <c:pt idx="12">
                  <c:v>1.59788002487862</c:v>
                </c:pt>
                <c:pt idx="13">
                  <c:v>-0.08874106018606</c:v>
                </c:pt>
                <c:pt idx="14">
                  <c:v>1.061204503994</c:v>
                </c:pt>
                <c:pt idx="15">
                  <c:v>0.280209328823301</c:v>
                </c:pt>
                <c:pt idx="16">
                  <c:v>-1.26714232206549</c:v>
                </c:pt>
                <c:pt idx="17">
                  <c:v>0.467339308168353</c:v>
                </c:pt>
                <c:pt idx="18">
                  <c:v>-1.30769453659123</c:v>
                </c:pt>
                <c:pt idx="19">
                  <c:v>0.309426776914644</c:v>
                </c:pt>
                <c:pt idx="20">
                  <c:v>-0.308215062106467</c:v>
                </c:pt>
                <c:pt idx="21">
                  <c:v>1.04395906395396</c:v>
                </c:pt>
                <c:pt idx="22">
                  <c:v>-0.110157949395965</c:v>
                </c:pt>
                <c:pt idx="23">
                  <c:v>0.0627951739392482</c:v>
                </c:pt>
                <c:pt idx="24">
                  <c:v>-1.15774476647234</c:v>
                </c:pt>
                <c:pt idx="25">
                  <c:v>0.309607045409797</c:v>
                </c:pt>
                <c:pt idx="26">
                  <c:v>0.47269100949533</c:v>
                </c:pt>
                <c:pt idx="27">
                  <c:v>0.693187680581007</c:v>
                </c:pt>
                <c:pt idx="28">
                  <c:v>0.0122422180434551</c:v>
                </c:pt>
                <c:pt idx="29">
                  <c:v>-0.277177547018541</c:v>
                </c:pt>
                <c:pt idx="30">
                  <c:v>-0.193335896249917</c:v>
                </c:pt>
                <c:pt idx="31">
                  <c:v>-0.697840778014388</c:v>
                </c:pt>
                <c:pt idx="32">
                  <c:v>0.697386940692976</c:v>
                </c:pt>
                <c:pt idx="33">
                  <c:v>0.669117337839515</c:v>
                </c:pt>
                <c:pt idx="34">
                  <c:v>0.679153788194444</c:v>
                </c:pt>
                <c:pt idx="35">
                  <c:v>0.871503974611585</c:v>
                </c:pt>
                <c:pt idx="36">
                  <c:v>1.76266752206718</c:v>
                </c:pt>
                <c:pt idx="37">
                  <c:v>-0.216339960161187</c:v>
                </c:pt>
                <c:pt idx="38">
                  <c:v>1.72915658978394</c:v>
                </c:pt>
              </c:numCache>
            </c:numRef>
          </c:val>
        </c:ser>
        <c:gapWidth val="30"/>
        <c:overlap val="0"/>
        <c:axId val="76976392"/>
        <c:axId val="49030817"/>
      </c:barChart>
      <c:catAx>
        <c:axId val="769763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
</a:t>
                </a:r>
              </a:p>
            </c:rich>
          </c:tx>
          <c:layout>
            <c:manualLayout>
              <c:xMode val="edge"/>
              <c:yMode val="edge"/>
              <c:x val="0.0517399467318692"/>
              <c:y val="0.8557639271924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0817"/>
        <c:crossesAt val="0"/>
        <c:auto val="1"/>
        <c:lblAlgn val="ctr"/>
        <c:lblOffset val="100"/>
        <c:noMultiLvlLbl val="0"/>
      </c:catAx>
      <c:valAx>
        <c:axId val="49030817"/>
        <c:scaling>
          <c:orientation val="minMax"/>
          <c:max val="4"/>
          <c:min val="-3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6392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05890058070995"/>
          <c:y val="0.171745725317154"/>
          <c:w val="0.377374143125355"/>
          <c:h val="0.07784059569773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latin typeface="Arial"/>
              </a:defRPr>
            </a:pPr>
            <a:r>
              <a:rPr b="1" sz="1775" spc="-1" strike="noStrike">
                <a:latin typeface="Arial"/>
              </a:rPr>
              <a:t>PRODUZIONE INDUSTRIALE
Variazioni tendenziali dell'indice corretto a parità di gg. lavorativi
(base media anno 2000=100) 
Dati trimestrali. Anni 2000-2006</a:t>
            </a:r>
          </a:p>
        </c:rich>
      </c:tx>
      <c:layout>
        <c:manualLayout>
          <c:xMode val="edge"/>
          <c:yMode val="edge"/>
          <c:x val="0.235689647644413"/>
          <c:y val="0.0196497517926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5861677509497"/>
          <c:y val="0.162782680639823"/>
          <c:w val="0.960005239488277"/>
          <c:h val="0.58108108108108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avia"</c:f>
              <c:strCache>
                <c:ptCount val="1"/>
                <c:pt idx="0">
                  <c:v>Pavi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8:$A$42,[1]dati!$A$43</c:f>
              <c:strCache>
                <c:ptCount val="36"/>
                <c:pt idx="0">
                  <c:v>1998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9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0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1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2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3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4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5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6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</c:strCache>
            </c:strRef>
          </c:cat>
          <c:val>
            <c:numRef>
              <c:f>[1]dati!$H$8:$H$42,[1]dati!$H$43</c:f>
              <c:numCache>
                <c:formatCode>General</c:formatCode>
                <c:ptCount val="36"/>
                <c:pt idx="0">
                  <c:v>1.83068835125871</c:v>
                </c:pt>
                <c:pt idx="1">
                  <c:v>0.0269978037098994</c:v>
                </c:pt>
                <c:pt idx="2">
                  <c:v>-1.11786705479091</c:v>
                </c:pt>
                <c:pt idx="3">
                  <c:v>-1.69215579096041</c:v>
                </c:pt>
                <c:pt idx="4">
                  <c:v>-5.1385520835802</c:v>
                </c:pt>
                <c:pt idx="5">
                  <c:v>-1.3800978207178</c:v>
                </c:pt>
                <c:pt idx="6">
                  <c:v>-1.99347204374246</c:v>
                </c:pt>
                <c:pt idx="7">
                  <c:v>1.5932025935562</c:v>
                </c:pt>
                <c:pt idx="8">
                  <c:v>0.909247111372678</c:v>
                </c:pt>
                <c:pt idx="9">
                  <c:v>3.12163711524184</c:v>
                </c:pt>
                <c:pt idx="10">
                  <c:v>2.32979190255302</c:v>
                </c:pt>
                <c:pt idx="11">
                  <c:v>2.84603713813234</c:v>
                </c:pt>
                <c:pt idx="12">
                  <c:v>2.21056096863864</c:v>
                </c:pt>
                <c:pt idx="13">
                  <c:v>-0.926810922338325</c:v>
                </c:pt>
                <c:pt idx="14">
                  <c:v>-0.501007941921343</c:v>
                </c:pt>
                <c:pt idx="15">
                  <c:v>-1.66115567920231</c:v>
                </c:pt>
                <c:pt idx="16">
                  <c:v>-1.63494413944267</c:v>
                </c:pt>
                <c:pt idx="17">
                  <c:v>-0.621720435222937</c:v>
                </c:pt>
                <c:pt idx="18">
                  <c:v>-0.994878301114997</c:v>
                </c:pt>
                <c:pt idx="19">
                  <c:v>0.726102560036323</c:v>
                </c:pt>
                <c:pt idx="20">
                  <c:v>-1.95731336358738</c:v>
                </c:pt>
                <c:pt idx="21">
                  <c:v>-0.725844288707283</c:v>
                </c:pt>
                <c:pt idx="22">
                  <c:v>-3.09967514194952</c:v>
                </c:pt>
                <c:pt idx="23">
                  <c:v>-3.08356847809937</c:v>
                </c:pt>
                <c:pt idx="24">
                  <c:v>-2.30246958786919</c:v>
                </c:pt>
                <c:pt idx="25">
                  <c:v>-0.184641653629575</c:v>
                </c:pt>
                <c:pt idx="26">
                  <c:v>-1.7660231902469</c:v>
                </c:pt>
                <c:pt idx="27">
                  <c:v>1.47004999798887</c:v>
                </c:pt>
                <c:pt idx="28">
                  <c:v>-2.58092723995413</c:v>
                </c:pt>
                <c:pt idx="29">
                  <c:v>-1.5836309476134</c:v>
                </c:pt>
                <c:pt idx="30">
                  <c:v>-1.70418876792196</c:v>
                </c:pt>
                <c:pt idx="31">
                  <c:v>-0.840730581560275</c:v>
                </c:pt>
                <c:pt idx="32">
                  <c:v>1.12407072883885</c:v>
                </c:pt>
                <c:pt idx="33">
                  <c:v>3.31718811845085</c:v>
                </c:pt>
                <c:pt idx="34">
                  <c:v>5.32043723902623</c:v>
                </c:pt>
                <c:pt idx="35">
                  <c:v>5.18526565849542</c:v>
                </c:pt>
              </c:numCache>
            </c:numRef>
          </c:val>
        </c:ser>
        <c:ser>
          <c:idx val="1"/>
          <c:order val="1"/>
          <c:tx>
            <c:strRef>
              <c:f>"Lombardia"</c:f>
              <c:strCache>
                <c:ptCount val="1"/>
                <c:pt idx="0">
                  <c:v>Lombardia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8:$A$42,[1]dati!$A$43</c:f>
              <c:strCache>
                <c:ptCount val="36"/>
                <c:pt idx="0">
                  <c:v>1998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9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0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1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2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3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4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5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6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</c:strCache>
            </c:strRef>
          </c:cat>
          <c:val>
            <c:numRef>
              <c:f>[1]dati!$I$8:$I$42,[1]dati!$I$43</c:f>
              <c:numCache>
                <c:formatCode>General</c:formatCode>
                <c:ptCount val="36"/>
                <c:pt idx="0">
                  <c:v>3.21318848004487</c:v>
                </c:pt>
                <c:pt idx="1">
                  <c:v>2.7700954188058</c:v>
                </c:pt>
                <c:pt idx="2">
                  <c:v>0.6606476549612</c:v>
                </c:pt>
                <c:pt idx="3">
                  <c:v>-0.660061951647444</c:v>
                </c:pt>
                <c:pt idx="4">
                  <c:v>-2.64058191515901</c:v>
                </c:pt>
                <c:pt idx="5">
                  <c:v>-1.63265869016085</c:v>
                </c:pt>
                <c:pt idx="6">
                  <c:v>-0.533013192277586</c:v>
                </c:pt>
                <c:pt idx="7">
                  <c:v>2.32151035511745</c:v>
                </c:pt>
                <c:pt idx="8">
                  <c:v>4.21434879774883</c:v>
                </c:pt>
                <c:pt idx="9">
                  <c:v>4.40770395833032</c:v>
                </c:pt>
                <c:pt idx="10">
                  <c:v>4.03396572428747</c:v>
                </c:pt>
                <c:pt idx="11">
                  <c:v>3.52249438103147</c:v>
                </c:pt>
                <c:pt idx="12">
                  <c:v>2.98948072566661</c:v>
                </c:pt>
                <c:pt idx="13">
                  <c:v>-0.139498200991204</c:v>
                </c:pt>
                <c:pt idx="14">
                  <c:v>0.510331651106243</c:v>
                </c:pt>
                <c:pt idx="15">
                  <c:v>-1.76943197931887</c:v>
                </c:pt>
                <c:pt idx="16">
                  <c:v>-1.73873448248657</c:v>
                </c:pt>
                <c:pt idx="17">
                  <c:v>-0.890890152624744</c:v>
                </c:pt>
                <c:pt idx="18">
                  <c:v>-0.371036642511752</c:v>
                </c:pt>
                <c:pt idx="19">
                  <c:v>1.01826227349936</c:v>
                </c:pt>
                <c:pt idx="20">
                  <c:v>0.715652155848757</c:v>
                </c:pt>
                <c:pt idx="21">
                  <c:v>-0.11316767653937</c:v>
                </c:pt>
                <c:pt idx="22">
                  <c:v>-1.11340554546748</c:v>
                </c:pt>
                <c:pt idx="23">
                  <c:v>-0.259561322526333</c:v>
                </c:pt>
                <c:pt idx="24">
                  <c:v>0.25624988278809</c:v>
                </c:pt>
                <c:pt idx="25">
                  <c:v>1.63549568157445</c:v>
                </c:pt>
                <c:pt idx="26">
                  <c:v>0.8086846971088</c:v>
                </c:pt>
                <c:pt idx="27">
                  <c:v>0.287905101287185</c:v>
                </c:pt>
                <c:pt idx="28">
                  <c:v>-1.25847197467444</c:v>
                </c:pt>
                <c:pt idx="29">
                  <c:v>-0.321547640706984</c:v>
                </c:pt>
                <c:pt idx="30">
                  <c:v>0.343161467826022</c:v>
                </c:pt>
                <c:pt idx="31">
                  <c:v>1.39167857226952</c:v>
                </c:pt>
                <c:pt idx="32">
                  <c:v>2.90642120384406</c:v>
                </c:pt>
                <c:pt idx="33">
                  <c:v>4.05254317424305</c:v>
                </c:pt>
                <c:pt idx="34">
                  <c:v>3.13061479700685</c:v>
                </c:pt>
                <c:pt idx="35">
                  <c:v>4.18175728005952</c:v>
                </c:pt>
              </c:numCache>
            </c:numRef>
          </c:val>
        </c:ser>
        <c:gapWidth val="30"/>
        <c:overlap val="0"/>
        <c:axId val="96780280"/>
        <c:axId val="85177199"/>
      </c:barChart>
      <c:catAx>
        <c:axId val="967802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
</a:t>
                </a:r>
              </a:p>
            </c:rich>
          </c:tx>
          <c:layout>
            <c:manualLayout>
              <c:xMode val="edge"/>
              <c:yMode val="edge"/>
              <c:x val="0.0588569183076453"/>
              <c:y val="0.739933811362383"/>
            </c:manualLayout>
          </c:layout>
          <c:overlay val="0"/>
          <c:spPr>
            <a:noFill/>
            <a:ln w="0">
              <a:noFill/>
            </a:ln>
          </c:spPr>
        </c:title>
        <c:numFmt formatCode="0_)" sourceLinked="0"/>
        <c:majorTickMark val="cross"/>
        <c:minorTickMark val="cross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7199"/>
        <c:crossesAt val="0"/>
        <c:auto val="1"/>
        <c:lblAlgn val="ctr"/>
        <c:lblOffset val="100"/>
        <c:noMultiLvlLbl val="0"/>
      </c:catAx>
      <c:valAx>
        <c:axId val="85177199"/>
        <c:scaling>
          <c:orientation val="minMax"/>
          <c:max val="8"/>
          <c:min val="-8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0280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8098939003624"/>
          <c:y val="0.0355763927192499"/>
          <c:w val="0.22948958651705"/>
          <c:h val="0.1410645339216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71720</xdr:colOff>
      <xdr:row>15</xdr:row>
      <xdr:rowOff>29520</xdr:rowOff>
    </xdr:from>
    <xdr:to>
      <xdr:col>9</xdr:col>
      <xdr:colOff>603360</xdr:colOff>
      <xdr:row>15</xdr:row>
      <xdr:rowOff>29520</xdr:rowOff>
    </xdr:to>
    <xdr:sp>
      <xdr:nvSpPr>
        <xdr:cNvPr id="1" name="Line 1"/>
        <xdr:cNvSpPr/>
      </xdr:nvSpPr>
      <xdr:spPr>
        <a:xfrm flipH="1">
          <a:off x="984600" y="2467800"/>
          <a:ext cx="69339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3720</xdr:colOff>
      <xdr:row>14</xdr:row>
      <xdr:rowOff>75960</xdr:rowOff>
    </xdr:from>
    <xdr:to>
      <xdr:col>10</xdr:col>
      <xdr:colOff>112680</xdr:colOff>
      <xdr:row>15</xdr:row>
      <xdr:rowOff>126360</xdr:rowOff>
    </xdr:to>
    <xdr:sp>
      <xdr:nvSpPr>
        <xdr:cNvPr id="2" name="Rectangle 2"/>
        <xdr:cNvSpPr/>
      </xdr:nvSpPr>
      <xdr:spPr>
        <a:xfrm>
          <a:off x="7918920" y="2351880"/>
          <a:ext cx="321840" cy="2127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Documenti/CONGIUNTURA/industriale%202006/GRAFICI/Produzione%20PV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i"/>
      <sheetName val="gr-Titolo"/>
      <sheetName val="Prod1_corr"/>
      <sheetName val="Ita-Lomb-PV Pds"/>
      <sheetName val="Lomb-PV P1"/>
      <sheetName val="Lomb-PV P4cg"/>
      <sheetName val="Ita-Lomb-PV P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2T08:43:00Z</dcterms:created>
  <dc:creator>cpv0206</dc:creator>
  <dc:description/>
  <dc:language>en-US</dc:language>
  <cp:lastModifiedBy>cpv0206</cp:lastModifiedBy>
  <dcterms:modified xsi:type="dcterms:W3CDTF">2007-02-22T08:44:05Z</dcterms:modified>
  <cp:revision>0</cp:revision>
  <dc:subject/>
  <dc:title/>
</cp:coreProperties>
</file>